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33699"/>
        <c:axId val="22691427"/>
      </c:barChart>
      <c:catAx>
        <c:axId val="5093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1427"/>
        <c:crossesAt val="0"/>
        <c:auto val="1"/>
        <c:lblAlgn val="ctr"/>
        <c:lblOffset val="100"/>
        <c:noMultiLvlLbl val="0"/>
      </c:catAx>
      <c:valAx>
        <c:axId val="22691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92869"/>
        <c:axId val="65008408"/>
      </c:barChart>
      <c:catAx>
        <c:axId val="7609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8408"/>
        <c:crossesAt val="0"/>
        <c:auto val="1"/>
        <c:lblAlgn val="ctr"/>
        <c:lblOffset val="100"/>
        <c:noMultiLvlLbl val="0"/>
      </c:catAx>
      <c:valAx>
        <c:axId val="65008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08532"/>
        <c:axId val="68557511"/>
      </c:barChart>
      <c:catAx>
        <c:axId val="7480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7511"/>
        <c:crossesAt val="0"/>
        <c:auto val="1"/>
        <c:lblAlgn val="ctr"/>
        <c:lblOffset val="100"/>
        <c:noMultiLvlLbl val="0"/>
      </c:catAx>
      <c:valAx>
        <c:axId val="68557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8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81479"/>
        <c:axId val="60375971"/>
      </c:barChart>
      <c:catAx>
        <c:axId val="1548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5971"/>
        <c:crossesAt val="0"/>
        <c:auto val="1"/>
        <c:lblAlgn val="ctr"/>
        <c:lblOffset val="100"/>
        <c:noMultiLvlLbl val="0"/>
      </c:catAx>
      <c:valAx>
        <c:axId val="60375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1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511310"/>
        <c:axId val="40213205"/>
      </c:barChart>
      <c:catAx>
        <c:axId val="8451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3205"/>
        <c:crossesAt val="0"/>
        <c:auto val="1"/>
        <c:lblAlgn val="ctr"/>
        <c:lblOffset val="100"/>
        <c:noMultiLvlLbl val="0"/>
      </c:catAx>
      <c:valAx>
        <c:axId val="40213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10734"/>
        <c:axId val="93377571"/>
      </c:barChart>
      <c:catAx>
        <c:axId val="1581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7571"/>
        <c:crossesAt val="0"/>
        <c:auto val="1"/>
        <c:lblAlgn val="ctr"/>
        <c:lblOffset val="100"/>
        <c:noMultiLvlLbl val="0"/>
      </c:catAx>
      <c:valAx>
        <c:axId val="93377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0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754379"/>
        <c:axId val="46497349"/>
      </c:barChart>
      <c:catAx>
        <c:axId val="43754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97349"/>
        <c:crossesAt val="0"/>
        <c:auto val="1"/>
        <c:lblAlgn val="ctr"/>
        <c:lblOffset val="100"/>
        <c:noMultiLvlLbl val="0"/>
      </c:catAx>
      <c:valAx>
        <c:axId val="46497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4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