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13776"/>
        <c:axId val="21365288"/>
      </c:barChart>
      <c:catAx>
        <c:axId val="638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5288"/>
        <c:crossesAt val="0"/>
        <c:auto val="1"/>
        <c:lblAlgn val="ctr"/>
        <c:lblOffset val="100"/>
        <c:noMultiLvlLbl val="0"/>
      </c:catAx>
      <c:valAx>
        <c:axId val="213652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68242"/>
        <c:axId val="19091610"/>
      </c:barChart>
      <c:catAx>
        <c:axId val="965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1610"/>
        <c:crossesAt val="0"/>
        <c:auto val="1"/>
        <c:lblAlgn val="ctr"/>
        <c:lblOffset val="100"/>
        <c:noMultiLvlLbl val="0"/>
      </c:catAx>
      <c:valAx>
        <c:axId val="1909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67839"/>
        <c:axId val="3410947"/>
      </c:barChart>
      <c:catAx>
        <c:axId val="3976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947"/>
        <c:crossesAt val="0"/>
        <c:auto val="1"/>
        <c:lblAlgn val="ctr"/>
        <c:lblOffset val="100"/>
        <c:noMultiLvlLbl val="0"/>
      </c:catAx>
      <c:valAx>
        <c:axId val="341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16059"/>
        <c:axId val="80943567"/>
      </c:barChart>
      <c:catAx>
        <c:axId val="1331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3567"/>
        <c:crossesAt val="0"/>
        <c:auto val="1"/>
        <c:lblAlgn val="ctr"/>
        <c:lblOffset val="100"/>
        <c:noMultiLvlLbl val="0"/>
      </c:catAx>
      <c:valAx>
        <c:axId val="80943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1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80711"/>
        <c:axId val="55557470"/>
      </c:barChart>
      <c:catAx>
        <c:axId val="869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7470"/>
        <c:crossesAt val="0"/>
        <c:auto val="1"/>
        <c:lblAlgn val="ctr"/>
        <c:lblOffset val="100"/>
        <c:noMultiLvlLbl val="0"/>
      </c:catAx>
      <c:valAx>
        <c:axId val="555574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71835"/>
        <c:axId val="56345976"/>
      </c:barChart>
      <c:catAx>
        <c:axId val="6377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45976"/>
        <c:crossesAt val="0"/>
        <c:auto val="1"/>
        <c:lblAlgn val="ctr"/>
        <c:lblOffset val="100"/>
        <c:noMultiLvlLbl val="0"/>
      </c:catAx>
      <c:valAx>
        <c:axId val="563459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1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38619"/>
        <c:axId val="38950535"/>
      </c:barChart>
      <c:catAx>
        <c:axId val="46138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50535"/>
        <c:crossesAt val="0"/>
        <c:auto val="1"/>
        <c:lblAlgn val="ctr"/>
        <c:lblOffset val="100"/>
        <c:noMultiLvlLbl val="0"/>
      </c:catAx>
      <c:valAx>
        <c:axId val="38950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8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